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avid Heurion</t>
  </si>
  <si>
    <t xml:space="preserve">TVA:</t>
  </si>
  <si>
    <t xml:space="preserve">N.A.</t>
  </si>
  <si>
    <t xml:space="preserve">Rue de la bourse 5</t>
  </si>
  <si>
    <t xml:space="preserve">7110 Strépy-Bracquegnies</t>
  </si>
  <si>
    <t xml:space="preserve">Services &amp; Dépannage</t>
  </si>
  <si>
    <t xml:space="preserve">Montant</t>
  </si>
  <si>
    <t xml:space="preserve">Dameware Mini Remote Control</t>
  </si>
  <si>
    <t xml:space="preserve">€</t>
  </si>
  <si>
    <t xml:space="preserve">Installatio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7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33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f aca="false">I55/1.21</f>
        <v>74.3801652892562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74.3801652892562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15.6198347107438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v>90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110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27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7-09-14T07:16:27Z</cp:lastPrinted>
  <dcterms:modified xsi:type="dcterms:W3CDTF">2012-11-12T20:02:08Z</dcterms:modified>
  <cp:revision>0</cp:revision>
  <dc:subject/>
  <dc:title/>
</cp:coreProperties>
</file>